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11335-</t>
    </r>
    <r>
      <rPr>
        <sz val="11"/>
        <color rgb="FF000000"/>
        <rFont val="Noto Sans"/>
        <family val="2"/>
      </rPr>
      <t xml:space="preserve">平价菜保供惠民行动奖补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24D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制作平价菜（摊）网点明码标价牌尾款。</t>
  </si>
  <si>
    <t xml:space="preserve">完成支付制作儋州市农贸市场平价菜（摊）明码标价牌费用尾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明码标价牌合格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督促辖区商贩合法经营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群众对菜价监管工作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</v>
      </c>
      <c r="D6" s="18" t="n">
        <v>3000</v>
      </c>
      <c r="E6" s="18"/>
      <c r="F6" s="18" t="n">
        <f aca="false">F7+F8+F9</f>
        <v>3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</v>
      </c>
      <c r="D7" s="18" t="n">
        <v>3000</v>
      </c>
      <c r="E7" s="18"/>
      <c r="F7" s="18" t="n">
        <v>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