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872822-</t>
    </r>
    <r>
      <rPr>
        <sz val="11"/>
        <color rgb="FF000000"/>
        <rFont val="Noto Sans"/>
        <family val="2"/>
      </rPr>
      <t xml:space="preserve">其他疫情防控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梦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05D0970A754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1-</t>
    </r>
    <r>
      <rPr>
        <sz val="11"/>
        <color rgb="FF000000"/>
        <rFont val="Noto Sans"/>
        <family val="2"/>
      </rPr>
      <t xml:space="preserve">儋州市综合行政执法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确保疫情抗疫工作顺利进行，确保抗疫一线工作后勤和安全</t>
  </si>
  <si>
    <t xml:space="preserve">年初设定目标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购买生活物品质量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时效指标</t>
  </si>
  <si>
    <t xml:space="preserve">物品发放及时率</t>
  </si>
  <si>
    <t xml:space="preserve">≥</t>
  </si>
  <si>
    <t xml:space="preserve">95</t>
  </si>
  <si>
    <t xml:space="preserve">效益指标</t>
  </si>
  <si>
    <t xml:space="preserve">社会效益指标</t>
  </si>
  <si>
    <t xml:space="preserve">确保抗疫一线工作人员后勤和安全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抗疫一线工作人员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3691.32</v>
      </c>
      <c r="E6" s="18"/>
      <c r="F6" s="18" t="n">
        <f aca="false">F7+F8+F9</f>
        <v>13691.3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3691.32</v>
      </c>
      <c r="E7" s="18"/>
      <c r="F7" s="18" t="n">
        <v>13691.3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45</v>
      </c>
      <c r="H14" s="8" t="s">
        <v>5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5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58</v>
      </c>
      <c r="K15" s="20" t="s">
        <v>59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5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3</v>
      </c>
      <c r="K16" s="20" t="s">
        <v>64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